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Livonijos g. 6, Joniškis 19056519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7 m. birželio 30 d.</t>
  </si>
  <si>
    <t xml:space="preserve">2 2017 m. liepos 1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false" view="pageBreakPreview" topLeftCell="A1" colorId="9" zoomScale="100" zoomScaleNormal="100" zoomScalePageLayoutView="100" workbookViewId="0">
      <selection pane="topLeft" activeCell="F96" activeCellId="0" sqref="F96:G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986352.52</v>
      </c>
      <c r="G20" s="24" t="n">
        <f aca="false">SUM(G21,G27,G38,G39)</f>
        <v>3013244.03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986352.52</v>
      </c>
      <c r="G27" s="24" t="n">
        <f aca="false">SUM(G28:G37)</f>
        <v>3013244.03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906589.73</v>
      </c>
      <c r="G29" s="24" t="n">
        <v>2902573.5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0914.96</v>
      </c>
      <c r="G30" s="24" t="n">
        <v>11351.58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79.63</v>
      </c>
      <c r="G32" s="24" t="n">
        <v>139.47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4284.69</v>
      </c>
      <c r="G33" s="24" t="n">
        <v>17338.51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14513.07</v>
      </c>
      <c r="G35" s="24" t="n">
        <v>19645.0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9970.44</v>
      </c>
      <c r="G36" s="24" t="n">
        <v>37695.8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 t="n">
        <v>24500</v>
      </c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78613.35</v>
      </c>
      <c r="G41" s="24" t="n">
        <f aca="false">SUM(G42,G48,G49,G56,G57)</f>
        <v>105118.27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523.09</v>
      </c>
      <c r="G42" s="24" t="n">
        <f aca="false">SUM(G43:G47)</f>
        <v>1793.9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523.09</v>
      </c>
      <c r="G44" s="24" t="n">
        <v>1793.9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2434.31</v>
      </c>
      <c r="G48" s="24" t="n">
        <v>1675.53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72249.92</v>
      </c>
      <c r="G49" s="24" t="n">
        <f aca="false">SUM(G50:G55)</f>
        <v>94205.38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2344.51</v>
      </c>
      <c r="G53" s="24" t="n">
        <v>1330.41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69845.41</v>
      </c>
      <c r="G54" s="24" t="n">
        <v>92874.9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60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3406.03</v>
      </c>
      <c r="G57" s="24" t="n">
        <v>7443.3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3064965.87</v>
      </c>
      <c r="G58" s="24" t="n">
        <f aca="false">SUM(G20,G40,G41)</f>
        <v>3118362.3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990978.44</v>
      </c>
      <c r="G59" s="24" t="n">
        <f aca="false">SUM(G60:G63)</f>
        <v>3022570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113794.79</v>
      </c>
      <c r="G60" s="24" t="n">
        <v>112603.43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64971.51</v>
      </c>
      <c r="G61" s="55" t="n">
        <v>2786588.96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108430.96</v>
      </c>
      <c r="G62" s="24" t="n">
        <v>113129.07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3781.18</v>
      </c>
      <c r="G63" s="24" t="n">
        <v>10248.54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71294.15</v>
      </c>
      <c r="G64" s="24" t="n">
        <f aca="false">SUM(G65,G69)</f>
        <v>94203.01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71294.15</v>
      </c>
      <c r="G69" s="24" t="n">
        <f aca="false">SUM(G70,G71,G72,G73,G74,G75,G78,G79,G80,G81,G82,G83)</f>
        <v>94203.01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23987.64</v>
      </c>
      <c r="G80" s="24" t="n">
        <v>15469.33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47271.32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35.19</v>
      </c>
      <c r="G82" s="24" t="n">
        <v>78733.68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693.28</v>
      </c>
      <c r="G84" s="24" t="n">
        <f aca="false">SUM(G85,G86,G89,G90)</f>
        <v>1589.2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693.28</v>
      </c>
      <c r="G90" s="24" t="n">
        <f aca="false">SUM(G91:G92)</f>
        <v>1589.2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103.99</v>
      </c>
      <c r="G91" s="24" t="n">
        <v>-1741.7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1589.29</v>
      </c>
      <c r="G92" s="24" t="n">
        <v>3331.05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3064965.87</v>
      </c>
      <c r="G94" s="24" t="n">
        <f aca="false">SUM(G59,G64,G84,G93)</f>
        <v>3118362.3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/>
      <c r="B96" s="62"/>
      <c r="C96" s="62"/>
      <c r="D96" s="62"/>
      <c r="E96" s="62"/>
      <c r="F96" s="12"/>
      <c r="G96" s="12"/>
    </row>
    <row r="97" s="71" customFormat="true" ht="11.25" hidden="false" customHeight="true" outlineLevel="0" collapsed="false">
      <c r="A97" s="70" t="s">
        <v>133</v>
      </c>
      <c r="B97" s="70"/>
      <c r="C97" s="70"/>
      <c r="D97" s="70"/>
      <c r="E97" s="70"/>
      <c r="F97" s="10" t="s">
        <v>134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5</v>
      </c>
      <c r="B100" s="62"/>
      <c r="C100" s="62"/>
      <c r="D100" s="62"/>
      <c r="E100" s="62"/>
      <c r="F100" s="12" t="s">
        <v>136</v>
      </c>
      <c r="G100" s="12"/>
    </row>
    <row r="101" s="71" customFormat="true" ht="12.75" hidden="false" customHeight="true" outlineLevel="0" collapsed="false">
      <c r="A101" s="70" t="s">
        <v>137</v>
      </c>
      <c r="B101" s="70"/>
      <c r="C101" s="70"/>
      <c r="D101" s="70"/>
      <c r="E101" s="70"/>
      <c r="F101" s="10" t="s">
        <v>134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7-07-17T07:51:34Z</cp:lastPrinted>
  <dcterms:modified xsi:type="dcterms:W3CDTF">2017-07-17T07:51:37Z</dcterms:modified>
  <cp:revision>0</cp:revision>
  <dc:subject/>
  <dc:title/>
</cp:coreProperties>
</file>